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7.04.2024  № 108</t>
  </si>
  <si>
    <t xml:space="preserve">Источники финансированрия дефицита   бюджета Каменоломненского городского поселени Октябрьского района
 на 2024 год на плановый период 2025 и 2026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2" activeCellId="0" sqref="A12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13.87"/>
    <col collapsed="false" customWidth="true" hidden="false" outlineLevel="0" max="11" min="10" style="1" width="20.66"/>
    <col collapsed="false" customWidth="true" hidden="false" outlineLevel="0" max="12" min="12" style="0" width="20.66"/>
  </cols>
  <sheetData>
    <row r="1" customFormat="false" ht="15.6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23790.7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99476.9</v>
      </c>
      <c r="K17" s="19" t="n">
        <f aca="false">K18</f>
        <v>149635.7</v>
      </c>
      <c r="L17" s="19" t="n">
        <f aca="false">L18</f>
        <v>85123.2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99476.9</v>
      </c>
      <c r="K18" s="19" t="n">
        <f aca="false">K19</f>
        <v>149635.7</v>
      </c>
      <c r="L18" s="19" t="n">
        <f aca="false">L19</f>
        <v>85123.2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99476.9</v>
      </c>
      <c r="K19" s="19" t="n">
        <f aca="false">K20</f>
        <v>149635.7</v>
      </c>
      <c r="L19" s="19" t="n">
        <f aca="false">L20</f>
        <v>85123.2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f aca="false">190228.1+1199+7477.9+571.9</f>
        <v>199476.9</v>
      </c>
      <c r="K20" s="19" t="n">
        <v>149635.7</v>
      </c>
      <c r="L20" s="22" t="n">
        <v>85123.2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223267.6</v>
      </c>
      <c r="K21" s="19" t="n">
        <f aca="false">K22</f>
        <v>149635.7</v>
      </c>
      <c r="L21" s="19" t="n">
        <f aca="false">L22</f>
        <v>85123.2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223267.6</v>
      </c>
      <c r="K22" s="19" t="n">
        <f aca="false">K23</f>
        <v>149635.7</v>
      </c>
      <c r="L22" s="19" t="n">
        <f aca="false">L23</f>
        <v>85123.2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223267.6</v>
      </c>
      <c r="K23" s="19" t="n">
        <f aca="false">K24</f>
        <v>149635.7</v>
      </c>
      <c r="L23" s="19" t="n">
        <f aca="false">L24</f>
        <v>85123.2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f aca="false">214018.8+1199+7477.9+571.9</f>
        <v>223267.6</v>
      </c>
      <c r="K24" s="19" t="n">
        <v>149635.7</v>
      </c>
      <c r="L24" s="22" t="n">
        <v>85123.2</v>
      </c>
    </row>
    <row r="25" customFormat="false" ht="18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6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6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6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6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6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6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5-02T06:11:24Z</cp:lastPrinted>
  <dcterms:modified xsi:type="dcterms:W3CDTF">2024-05-02T06:11:26Z</dcterms:modified>
  <cp:revision>0</cp:revision>
  <dc:subject/>
  <dc:title/>
</cp:coreProperties>
</file>